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T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29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3</xdr:rowOff>
              </xdr:from>
              <xdr:to>
                <xdr:col>7</xdr:col>
                <xdr:colOff>36</xdr:colOff>
                <xdr:row>27</xdr:row>
                <xdr:rowOff>18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26</xdr:row>
                <xdr:rowOff>9</xdr:rowOff>
              </xdr:from>
              <xdr:to>
                <xdr:col>7</xdr:col>
                <xdr:colOff>48</xdr:colOff>
                <xdr:row>28</xdr:row>
                <xdr:rowOff>21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6</xdr:row>
                <xdr:rowOff>9</xdr:rowOff>
              </xdr:from>
              <xdr:to>
                <xdr:col>12</xdr:col>
                <xdr:colOff>17</xdr:colOff>
                <xdr:row>28</xdr:row>
                <xdr:rowOff>21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26</xdr:row>
                <xdr:rowOff>9</xdr:rowOff>
              </xdr:from>
              <xdr:to>
                <xdr:col>16</xdr:col>
                <xdr:colOff>6</xdr:colOff>
                <xdr:row>28</xdr:row>
                <xdr:rowOff>21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26</xdr:row>
                <xdr:rowOff>9</xdr:rowOff>
              </xdr:from>
              <xdr:to>
                <xdr:col>19</xdr:col>
                <xdr:colOff>62</xdr:colOff>
                <xdr:row>2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1">
  <si>
    <t xml:space="preserve">№ п/п</t>
  </si>
  <si>
    <t xml:space="preserve">Наименование  учреждений</t>
  </si>
  <si>
    <t xml:space="preserve"> отходы</t>
  </si>
  <si>
    <t xml:space="preserve">2018 год м3/тыс. руб.</t>
  </si>
  <si>
    <t xml:space="preserve">Необходимый объем твердых и жидких бытовых отходов  </t>
  </si>
  <si>
    <t xml:space="preserve">(м3/ руб.)</t>
  </si>
  <si>
    <t xml:space="preserve">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МКУ «Управление  образования»</t>
  </si>
  <si>
    <t xml:space="preserve">ТБО</t>
  </si>
  <si>
    <t xml:space="preserve">жидкие нечист</t>
  </si>
  <si>
    <t xml:space="preserve">Всего</t>
  </si>
  <si>
    <t xml:space="preserve">МКУ «Управление  культуры»</t>
  </si>
  <si>
    <t xml:space="preserve">МБУ "Хозяйственное управление администрации ДГО"</t>
  </si>
  <si>
    <t xml:space="preserve">ИТОГО  по бюджетным организациям</t>
  </si>
  <si>
    <t xml:space="preserve"> </t>
  </si>
  <si>
    <t xml:space="preserve">     Первый заместитель главы  администрации Дальнереченского городского округа                                                                                              А.А. Черных</t>
  </si>
  <si>
    <t xml:space="preserve">  Начальник  финансового  отдела  администрации Дальнереченского городского округа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0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1"/>
      <name val="Arial"/>
      <family val="0"/>
    </font>
    <font>
      <sz val="3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41"/>
    <col collapsed="false" customWidth="true" hidden="false" outlineLevel="0" max="3" min="3" style="0" width="6.85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6.56"/>
    <col collapsed="false" customWidth="true" hidden="false" outlineLevel="0" max="10" min="10" style="0" width="6.7"/>
    <col collapsed="false" customWidth="true" hidden="false" outlineLevel="0" max="11" min="11" style="0" width="7.42"/>
    <col collapsed="false" customWidth="true" hidden="false" outlineLevel="0" max="12" min="12" style="0" width="7.85"/>
    <col collapsed="false" customWidth="true" hidden="false" outlineLevel="0" max="13" min="13" style="0" width="7.7"/>
    <col collapsed="false" customWidth="true" hidden="false" outlineLevel="0" max="14" min="14" style="0" width="7.28"/>
    <col collapsed="false" customWidth="true" hidden="false" outlineLevel="0" max="15" min="15" style="0" width="7.56"/>
    <col collapsed="false" customWidth="true" hidden="false" outlineLevel="0" max="16" min="16" style="0" width="7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7.28"/>
    <col collapsed="false" customWidth="true" hidden="false" outlineLevel="0" max="20" min="20" style="0" width="8.99"/>
  </cols>
  <sheetData>
    <row r="1" customFormat="false" ht="15.75" hidden="true" customHeight="false" outlineLevel="0" collapsed="false">
      <c r="A1" s="1"/>
      <c r="P1" s="2"/>
      <c r="Q1" s="3"/>
      <c r="R1" s="3"/>
      <c r="S1" s="3"/>
      <c r="T1" s="3"/>
    </row>
    <row r="2" customFormat="false" ht="15" hidden="true" customHeight="false" outlineLevel="0" collapsed="false">
      <c r="A2" s="4"/>
      <c r="P2" s="2"/>
      <c r="Q2" s="3"/>
      <c r="R2" s="3"/>
      <c r="S2" s="3"/>
      <c r="T2" s="3"/>
    </row>
    <row r="3" customFormat="false" ht="15.75" hidden="true" customHeight="false" outlineLevel="0" collapsed="false">
      <c r="A3" s="5"/>
      <c r="P3" s="2"/>
      <c r="Q3" s="3"/>
      <c r="R3" s="3"/>
      <c r="S3" s="3"/>
      <c r="T3" s="3"/>
    </row>
    <row r="4" customFormat="false" ht="15.75" hidden="true" customHeight="false" outlineLevel="0" collapsed="false">
      <c r="A4" s="5"/>
      <c r="P4" s="2"/>
      <c r="Q4" s="3"/>
      <c r="R4" s="3"/>
      <c r="S4" s="3"/>
      <c r="T4" s="3"/>
    </row>
    <row r="5" customFormat="false" ht="4.5" hidden="true" customHeight="true" outlineLevel="0" collapsed="false">
      <c r="A5" s="5"/>
    </row>
    <row r="6" customFormat="false" ht="15.75" hidden="true" customHeight="false" outlineLevel="0" collapsed="false">
      <c r="K6" s="6"/>
    </row>
    <row r="7" customFormat="false" ht="14.25" hidden="true" customHeight="true" outlineLevel="0" collapsed="false">
      <c r="A7" s="7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.75" hidden="true" customHeight="false" outlineLevel="0" collapsed="false">
      <c r="K8" s="6"/>
    </row>
    <row r="9" customFormat="false" ht="9" hidden="false" customHeight="true" outlineLevel="0" collapsed="false"/>
    <row r="10" s="11" customFormat="true" ht="15.75" hidden="false" customHeight="true" outlineLevel="0" collapsed="false">
      <c r="A10" s="9" t="s">
        <v>0</v>
      </c>
      <c r="B10" s="9" t="s">
        <v>1</v>
      </c>
      <c r="C10" s="9" t="s">
        <v>2</v>
      </c>
      <c r="D10" s="9" t="s">
        <v>3</v>
      </c>
      <c r="E10" s="10" t="s">
        <v>4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11" customFormat="true" ht="15.75" hidden="false" customHeight="true" outlineLevel="0" collapsed="false">
      <c r="A11" s="9"/>
      <c r="B11" s="9"/>
      <c r="C11" s="9"/>
      <c r="D11" s="9"/>
      <c r="E11" s="12" t="s">
        <v>5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11" customFormat="true" ht="20.25" hidden="false" customHeight="true" outlineLevel="0" collapsed="false">
      <c r="A12" s="9"/>
      <c r="B12" s="9"/>
      <c r="C12" s="9"/>
      <c r="D12" s="9"/>
      <c r="E12" s="13" t="s">
        <v>6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s="15" customFormat="true" ht="12.75" hidden="false" customHeight="false" outlineLevel="0" collapsed="false">
      <c r="A13" s="9"/>
      <c r="B13" s="9"/>
      <c r="C13" s="9"/>
      <c r="D13" s="9"/>
      <c r="E13" s="14" t="s">
        <v>7</v>
      </c>
      <c r="F13" s="14" t="s">
        <v>8</v>
      </c>
      <c r="G13" s="14" t="s">
        <v>9</v>
      </c>
      <c r="H13" s="14" t="s">
        <v>10</v>
      </c>
      <c r="I13" s="14" t="s">
        <v>11</v>
      </c>
      <c r="J13" s="14" t="s">
        <v>12</v>
      </c>
      <c r="K13" s="14" t="s">
        <v>13</v>
      </c>
      <c r="L13" s="14" t="s">
        <v>8</v>
      </c>
      <c r="M13" s="14" t="s">
        <v>14</v>
      </c>
      <c r="N13" s="14" t="s">
        <v>15</v>
      </c>
      <c r="O13" s="14" t="s">
        <v>16</v>
      </c>
      <c r="P13" s="14" t="s">
        <v>9</v>
      </c>
      <c r="Q13" s="14" t="s">
        <v>17</v>
      </c>
      <c r="R13" s="14" t="s">
        <v>18</v>
      </c>
      <c r="S13" s="14" t="s">
        <v>19</v>
      </c>
      <c r="T13" s="14" t="s">
        <v>11</v>
      </c>
    </row>
    <row r="14" s="15" customFormat="true" ht="13.5" hidden="false" customHeight="false" outlineLevel="0" collapsed="false">
      <c r="A14" s="9"/>
      <c r="B14" s="9"/>
      <c r="C14" s="9"/>
      <c r="D14" s="9"/>
      <c r="E14" s="16"/>
      <c r="F14" s="16"/>
      <c r="G14" s="16"/>
      <c r="H14" s="17" t="s">
        <v>20</v>
      </c>
      <c r="I14" s="16"/>
      <c r="J14" s="16"/>
      <c r="K14" s="16"/>
      <c r="L14" s="17" t="s">
        <v>20</v>
      </c>
      <c r="M14" s="16"/>
      <c r="N14" s="16"/>
      <c r="O14" s="16"/>
      <c r="P14" s="17" t="s">
        <v>20</v>
      </c>
      <c r="Q14" s="16"/>
      <c r="R14" s="16"/>
      <c r="S14" s="16"/>
      <c r="T14" s="17" t="s">
        <v>20</v>
      </c>
    </row>
    <row r="15" s="15" customFormat="true" ht="14.25" hidden="false" customHeight="false" outlineLevel="0" collapsed="false">
      <c r="A15" s="18" t="n">
        <v>1</v>
      </c>
      <c r="B15" s="18" t="n">
        <v>2</v>
      </c>
      <c r="C15" s="19" t="n">
        <v>3</v>
      </c>
      <c r="D15" s="20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21" t="n">
        <v>10</v>
      </c>
      <c r="K15" s="21" t="n">
        <v>11</v>
      </c>
      <c r="L15" s="21" t="n">
        <v>12</v>
      </c>
      <c r="M15" s="21" t="n">
        <v>13</v>
      </c>
      <c r="N15" s="21" t="n">
        <v>14</v>
      </c>
      <c r="O15" s="21" t="n">
        <v>15</v>
      </c>
      <c r="P15" s="21" t="n">
        <v>16</v>
      </c>
      <c r="Q15" s="21" t="n">
        <v>17</v>
      </c>
      <c r="R15" s="21" t="n">
        <v>18</v>
      </c>
      <c r="S15" s="21" t="n">
        <v>19</v>
      </c>
      <c r="T15" s="21" t="n">
        <v>20</v>
      </c>
    </row>
    <row r="16" s="15" customFormat="true" ht="0.75" hidden="false" customHeight="true" outlineLevel="0" collapsed="false">
      <c r="A16" s="22" t="n">
        <v>1</v>
      </c>
      <c r="B16" s="23"/>
      <c r="C16" s="23"/>
      <c r="D16" s="24"/>
      <c r="E16" s="25"/>
      <c r="F16" s="25"/>
      <c r="G16" s="25"/>
      <c r="H16" s="26"/>
      <c r="I16" s="25"/>
      <c r="J16" s="25"/>
      <c r="K16" s="25"/>
      <c r="L16" s="26"/>
      <c r="M16" s="25"/>
      <c r="N16" s="25"/>
      <c r="O16" s="25"/>
      <c r="P16" s="26"/>
      <c r="Q16" s="25"/>
      <c r="R16" s="25"/>
      <c r="S16" s="25"/>
      <c r="T16" s="27"/>
      <c r="U16" s="28"/>
    </row>
    <row r="17" s="15" customFormat="true" ht="16.5" hidden="true" customHeight="true" outlineLevel="0" collapsed="false">
      <c r="A17" s="29"/>
      <c r="B17" s="23"/>
      <c r="C17" s="23"/>
      <c r="D17" s="24"/>
      <c r="E17" s="30"/>
      <c r="F17" s="30"/>
      <c r="G17" s="30"/>
      <c r="H17" s="27"/>
      <c r="I17" s="30"/>
      <c r="J17" s="30"/>
      <c r="K17" s="30"/>
      <c r="L17" s="27"/>
      <c r="M17" s="30"/>
      <c r="N17" s="30"/>
      <c r="O17" s="30"/>
      <c r="P17" s="27"/>
      <c r="Q17" s="30"/>
      <c r="R17" s="30"/>
      <c r="S17" s="30"/>
      <c r="T17" s="27"/>
      <c r="U17" s="28"/>
    </row>
    <row r="18" s="15" customFormat="true" ht="18" hidden="true" customHeight="true" outlineLevel="0" collapsed="false">
      <c r="A18" s="29"/>
      <c r="B18" s="23"/>
      <c r="C18" s="31"/>
      <c r="D18" s="32"/>
      <c r="E18" s="30"/>
      <c r="F18" s="30"/>
      <c r="G18" s="30"/>
      <c r="H18" s="27"/>
      <c r="I18" s="30"/>
      <c r="J18" s="30"/>
      <c r="K18" s="30"/>
      <c r="L18" s="27"/>
      <c r="M18" s="30"/>
      <c r="N18" s="30"/>
      <c r="O18" s="30"/>
      <c r="P18" s="27"/>
      <c r="Q18" s="30"/>
      <c r="R18" s="30"/>
      <c r="S18" s="30"/>
      <c r="T18" s="27"/>
      <c r="U18" s="28"/>
    </row>
    <row r="19" s="15" customFormat="true" ht="16.5" hidden="true" customHeight="true" outlineLevel="0" collapsed="false">
      <c r="A19" s="29"/>
      <c r="B19" s="23"/>
      <c r="C19" s="31"/>
      <c r="D19" s="32"/>
      <c r="E19" s="30"/>
      <c r="F19" s="30"/>
      <c r="G19" s="30"/>
      <c r="H19" s="33"/>
      <c r="I19" s="30"/>
      <c r="J19" s="30"/>
      <c r="K19" s="30"/>
      <c r="L19" s="33"/>
      <c r="M19" s="30"/>
      <c r="N19" s="30"/>
      <c r="O19" s="30"/>
      <c r="P19" s="33"/>
      <c r="Q19" s="30"/>
      <c r="R19" s="30"/>
      <c r="S19" s="30"/>
      <c r="T19" s="33"/>
      <c r="U19" s="28"/>
    </row>
    <row r="20" s="15" customFormat="true" ht="17.25" hidden="true" customHeight="true" outlineLevel="0" collapsed="false">
      <c r="A20" s="34"/>
      <c r="B20" s="23"/>
      <c r="C20" s="35"/>
      <c r="D20" s="36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28"/>
    </row>
    <row r="21" s="15" customFormat="true" ht="16.5" hidden="false" customHeight="true" outlineLevel="0" collapsed="false">
      <c r="A21" s="22" t="n">
        <v>1</v>
      </c>
      <c r="B21" s="23" t="s">
        <v>21</v>
      </c>
      <c r="C21" s="23" t="s">
        <v>22</v>
      </c>
      <c r="D21" s="37" t="n">
        <v>1320</v>
      </c>
      <c r="E21" s="38" t="n">
        <v>110</v>
      </c>
      <c r="F21" s="38" t="n">
        <v>110</v>
      </c>
      <c r="G21" s="38" t="n">
        <v>110</v>
      </c>
      <c r="H21" s="27" t="n">
        <v>330</v>
      </c>
      <c r="I21" s="38" t="n">
        <v>110</v>
      </c>
      <c r="J21" s="38" t="n">
        <v>110</v>
      </c>
      <c r="K21" s="38" t="n">
        <v>110</v>
      </c>
      <c r="L21" s="27" t="n">
        <v>330</v>
      </c>
      <c r="M21" s="38" t="n">
        <v>110</v>
      </c>
      <c r="N21" s="38" t="n">
        <v>110</v>
      </c>
      <c r="O21" s="38" t="n">
        <v>110</v>
      </c>
      <c r="P21" s="27" t="n">
        <v>330</v>
      </c>
      <c r="Q21" s="38" t="n">
        <v>110</v>
      </c>
      <c r="R21" s="38" t="n">
        <v>110</v>
      </c>
      <c r="S21" s="38" t="n">
        <v>110</v>
      </c>
      <c r="T21" s="27" t="n">
        <v>330</v>
      </c>
      <c r="U21" s="28"/>
    </row>
    <row r="22" s="15" customFormat="true" ht="16.5" hidden="false" customHeight="true" outlineLevel="0" collapsed="false">
      <c r="A22" s="29"/>
      <c r="B22" s="23"/>
      <c r="C22" s="23"/>
      <c r="D22" s="37" t="n">
        <f aca="false">H22+L22+P22+T22</f>
        <v>1491.6</v>
      </c>
      <c r="E22" s="30" t="n">
        <f aca="false">E21*1130/1000</f>
        <v>124.3</v>
      </c>
      <c r="F22" s="30" t="n">
        <f aca="false">F21*1130/1000</f>
        <v>124.3</v>
      </c>
      <c r="G22" s="30" t="n">
        <f aca="false">G21*1130/1000</f>
        <v>124.3</v>
      </c>
      <c r="H22" s="39" t="n">
        <f aca="false">SUM(E22:G22)</f>
        <v>372.9</v>
      </c>
      <c r="I22" s="30" t="n">
        <f aca="false">I21*1130/1000</f>
        <v>124.3</v>
      </c>
      <c r="J22" s="30" t="n">
        <f aca="false">J21*1130/1000</f>
        <v>124.3</v>
      </c>
      <c r="K22" s="30" t="n">
        <f aca="false">K21*1130/1000</f>
        <v>124.3</v>
      </c>
      <c r="L22" s="39" t="n">
        <f aca="false">SUM(I22:K22)</f>
        <v>372.9</v>
      </c>
      <c r="M22" s="30" t="n">
        <f aca="false">M21*1130/1000</f>
        <v>124.3</v>
      </c>
      <c r="N22" s="30" t="n">
        <f aca="false">N21*1130/1000</f>
        <v>124.3</v>
      </c>
      <c r="O22" s="30" t="n">
        <f aca="false">O21*1130/1000</f>
        <v>124.3</v>
      </c>
      <c r="P22" s="39" t="n">
        <f aca="false">SUM(M22:O22)</f>
        <v>372.9</v>
      </c>
      <c r="Q22" s="30" t="n">
        <f aca="false">Q21*1130/1000</f>
        <v>124.3</v>
      </c>
      <c r="R22" s="30" t="n">
        <f aca="false">R21*1130/1000</f>
        <v>124.3</v>
      </c>
      <c r="S22" s="30" t="n">
        <f aca="false">S21*1130/1000</f>
        <v>124.3</v>
      </c>
      <c r="T22" s="39" t="n">
        <f aca="false">SUM(Q22:S22)</f>
        <v>372.9</v>
      </c>
      <c r="U22" s="28"/>
    </row>
    <row r="23" s="28" customFormat="true" ht="16.5" hidden="false" customHeight="true" outlineLevel="0" collapsed="false">
      <c r="A23" s="29"/>
      <c r="B23" s="23"/>
      <c r="C23" s="31" t="s">
        <v>23</v>
      </c>
      <c r="D23" s="40" t="n">
        <f aca="false">H23+L23+P23+T23</f>
        <v>328</v>
      </c>
      <c r="E23" s="41"/>
      <c r="F23" s="41"/>
      <c r="G23" s="41" t="n">
        <v>82</v>
      </c>
      <c r="H23" s="42" t="n">
        <v>82</v>
      </c>
      <c r="I23" s="41"/>
      <c r="J23" s="41"/>
      <c r="K23" s="41" t="n">
        <v>82</v>
      </c>
      <c r="L23" s="42" t="n">
        <v>82</v>
      </c>
      <c r="M23" s="43"/>
      <c r="N23" s="43"/>
      <c r="O23" s="41" t="n">
        <v>82</v>
      </c>
      <c r="P23" s="42" t="n">
        <v>82</v>
      </c>
      <c r="Q23" s="41"/>
      <c r="R23" s="41"/>
      <c r="S23" s="41" t="n">
        <v>82</v>
      </c>
      <c r="T23" s="42" t="n">
        <v>82</v>
      </c>
    </row>
    <row r="24" s="28" customFormat="true" ht="16.5" hidden="false" customHeight="true" outlineLevel="0" collapsed="false">
      <c r="A24" s="29"/>
      <c r="B24" s="23"/>
      <c r="C24" s="31"/>
      <c r="D24" s="37" t="n">
        <v>219.6</v>
      </c>
      <c r="E24" s="30"/>
      <c r="F24" s="30"/>
      <c r="G24" s="30" t="n">
        <f aca="false">G23*670/1000</f>
        <v>54.94</v>
      </c>
      <c r="H24" s="39" t="n">
        <f aca="false">SUM(G24)</f>
        <v>54.94</v>
      </c>
      <c r="I24" s="30"/>
      <c r="J24" s="30"/>
      <c r="K24" s="30" t="n">
        <f aca="false">K23*670/1000</f>
        <v>54.94</v>
      </c>
      <c r="L24" s="39" t="n">
        <f aca="false">SUM(K24)</f>
        <v>54.94</v>
      </c>
      <c r="M24" s="44"/>
      <c r="N24" s="44"/>
      <c r="O24" s="30" t="n">
        <f aca="false">O23*670/1000</f>
        <v>54.94</v>
      </c>
      <c r="P24" s="33" t="n">
        <f aca="false">SUM(M24:O24)</f>
        <v>54.94</v>
      </c>
      <c r="Q24" s="30"/>
      <c r="R24" s="30"/>
      <c r="S24" s="30" t="n">
        <f aca="false">S23*670/1000</f>
        <v>54.94</v>
      </c>
      <c r="T24" s="39" t="n">
        <f aca="false">SUM(S24)</f>
        <v>54.94</v>
      </c>
    </row>
    <row r="25" s="15" customFormat="true" ht="17.25" hidden="false" customHeight="true" outlineLevel="0" collapsed="false">
      <c r="A25" s="45"/>
      <c r="B25" s="23"/>
      <c r="C25" s="46" t="s">
        <v>24</v>
      </c>
      <c r="D25" s="37" t="n">
        <f aca="false">D22+D24</f>
        <v>1711.2</v>
      </c>
      <c r="E25" s="37" t="n">
        <f aca="false">E22+E24</f>
        <v>124.3</v>
      </c>
      <c r="F25" s="37" t="n">
        <f aca="false">F22+F24</f>
        <v>124.3</v>
      </c>
      <c r="G25" s="37" t="n">
        <f aca="false">G22+G24</f>
        <v>179.24</v>
      </c>
      <c r="H25" s="37" t="n">
        <f aca="false">H22+H24</f>
        <v>427.84</v>
      </c>
      <c r="I25" s="37" t="n">
        <f aca="false">I22+I24</f>
        <v>124.3</v>
      </c>
      <c r="J25" s="37" t="n">
        <f aca="false">J22+J24</f>
        <v>124.3</v>
      </c>
      <c r="K25" s="37" t="n">
        <f aca="false">K22+K24</f>
        <v>179.24</v>
      </c>
      <c r="L25" s="37" t="n">
        <f aca="false">L22+L24</f>
        <v>427.84</v>
      </c>
      <c r="M25" s="37" t="n">
        <f aca="false">M22+M24</f>
        <v>124.3</v>
      </c>
      <c r="N25" s="37" t="n">
        <f aca="false">N22+N24</f>
        <v>124.3</v>
      </c>
      <c r="O25" s="37" t="n">
        <f aca="false">O22+O24</f>
        <v>179.24</v>
      </c>
      <c r="P25" s="37" t="n">
        <f aca="false">P22+P24</f>
        <v>427.84</v>
      </c>
      <c r="Q25" s="37" t="n">
        <f aca="false">Q22+Q24</f>
        <v>124.3</v>
      </c>
      <c r="R25" s="37" t="n">
        <f aca="false">R22+R24</f>
        <v>124.3</v>
      </c>
      <c r="S25" s="37" t="n">
        <f aca="false">S22+S24</f>
        <v>179.24</v>
      </c>
      <c r="T25" s="37" t="n">
        <f aca="false">T22+T24</f>
        <v>427.84</v>
      </c>
      <c r="U25" s="28"/>
    </row>
    <row r="26" s="28" customFormat="true" ht="17.25" hidden="false" customHeight="true" outlineLevel="0" collapsed="false">
      <c r="A26" s="47" t="n">
        <v>2</v>
      </c>
      <c r="B26" s="23" t="s">
        <v>25</v>
      </c>
      <c r="C26" s="48" t="s">
        <v>22</v>
      </c>
      <c r="D26" s="40" t="n">
        <f aca="false">H26+L26+P26+T26</f>
        <v>136</v>
      </c>
      <c r="E26" s="49" t="n">
        <v>11</v>
      </c>
      <c r="F26" s="49" t="n">
        <v>12</v>
      </c>
      <c r="G26" s="49" t="n">
        <v>13</v>
      </c>
      <c r="H26" s="40" t="n">
        <f aca="false">SUM(E26:G26)</f>
        <v>36</v>
      </c>
      <c r="I26" s="49" t="n">
        <v>14</v>
      </c>
      <c r="J26" s="49" t="n">
        <v>11</v>
      </c>
      <c r="K26" s="49" t="n">
        <v>11</v>
      </c>
      <c r="L26" s="40" t="n">
        <f aca="false">SUM(I26:K26)</f>
        <v>36</v>
      </c>
      <c r="M26" s="49" t="n">
        <v>8</v>
      </c>
      <c r="N26" s="49" t="n">
        <v>8</v>
      </c>
      <c r="O26" s="49" t="n">
        <v>10</v>
      </c>
      <c r="P26" s="40" t="n">
        <f aca="false">SUM(M26:O26)</f>
        <v>26</v>
      </c>
      <c r="Q26" s="49" t="n">
        <v>12</v>
      </c>
      <c r="R26" s="49" t="n">
        <v>13</v>
      </c>
      <c r="S26" s="49" t="n">
        <v>13</v>
      </c>
      <c r="T26" s="40" t="n">
        <f aca="false">SUM(Q26:S26)</f>
        <v>38</v>
      </c>
    </row>
    <row r="27" s="28" customFormat="true" ht="17.25" hidden="false" customHeight="true" outlineLevel="0" collapsed="false">
      <c r="A27" s="50"/>
      <c r="B27" s="23"/>
      <c r="C27" s="48"/>
      <c r="D27" s="37" t="n">
        <f aca="false">H27+L27+P27+T27</f>
        <v>153.58</v>
      </c>
      <c r="E27" s="38" t="n">
        <f aca="false">E26*1130/1000</f>
        <v>12.43</v>
      </c>
      <c r="F27" s="38" t="n">
        <f aca="false">F26*1130/1000</f>
        <v>13.56</v>
      </c>
      <c r="G27" s="38" t="n">
        <f aca="false">G26*1130/1000</f>
        <v>14.69</v>
      </c>
      <c r="H27" s="37" t="n">
        <f aca="false">SUM(E27:G27)</f>
        <v>40.68</v>
      </c>
      <c r="I27" s="38" t="n">
        <f aca="false">I26*1130/1000</f>
        <v>15.82</v>
      </c>
      <c r="J27" s="38" t="n">
        <f aca="false">J26*1130/1000</f>
        <v>12.43</v>
      </c>
      <c r="K27" s="38" t="n">
        <f aca="false">K26*1130/1000</f>
        <v>12.43</v>
      </c>
      <c r="L27" s="37" t="n">
        <v>40.6</v>
      </c>
      <c r="M27" s="38" t="n">
        <f aca="false">M26*1130/1000</f>
        <v>9.04</v>
      </c>
      <c r="N27" s="38" t="n">
        <f aca="false">N26*1130/1000</f>
        <v>9.04</v>
      </c>
      <c r="O27" s="38" t="n">
        <f aca="false">O26*1130/1000</f>
        <v>11.3</v>
      </c>
      <c r="P27" s="37" t="n">
        <v>29.3</v>
      </c>
      <c r="Q27" s="38" t="n">
        <f aca="false">Q26*1130/1000</f>
        <v>13.56</v>
      </c>
      <c r="R27" s="38" t="n">
        <f aca="false">R26*1130/1000</f>
        <v>14.69</v>
      </c>
      <c r="S27" s="38" t="n">
        <f aca="false">S26*1130/1000</f>
        <v>14.69</v>
      </c>
      <c r="T27" s="37" t="n">
        <v>43</v>
      </c>
    </row>
    <row r="28" s="28" customFormat="true" ht="21" hidden="false" customHeight="true" outlineLevel="0" collapsed="false">
      <c r="A28" s="51" t="n">
        <v>3</v>
      </c>
      <c r="B28" s="52" t="s">
        <v>26</v>
      </c>
      <c r="C28" s="48" t="s">
        <v>22</v>
      </c>
      <c r="D28" s="53" t="n">
        <v>120</v>
      </c>
      <c r="E28" s="54" t="n">
        <v>10</v>
      </c>
      <c r="F28" s="54" t="n">
        <v>10</v>
      </c>
      <c r="G28" s="54" t="n">
        <v>10</v>
      </c>
      <c r="H28" s="55" t="n">
        <f aca="false">SUM(E28:G28)</f>
        <v>30</v>
      </c>
      <c r="I28" s="54" t="n">
        <v>10</v>
      </c>
      <c r="J28" s="54" t="n">
        <v>10</v>
      </c>
      <c r="K28" s="54" t="n">
        <v>10</v>
      </c>
      <c r="L28" s="55" t="n">
        <f aca="false">SUM(I28:K28)</f>
        <v>30</v>
      </c>
      <c r="M28" s="54" t="n">
        <v>10</v>
      </c>
      <c r="N28" s="54" t="n">
        <v>10</v>
      </c>
      <c r="O28" s="54" t="n">
        <v>10</v>
      </c>
      <c r="P28" s="55" t="n">
        <f aca="false">SUM(M28:O28)</f>
        <v>30</v>
      </c>
      <c r="Q28" s="54" t="n">
        <v>10</v>
      </c>
      <c r="R28" s="54" t="n">
        <v>10</v>
      </c>
      <c r="S28" s="54" t="n">
        <v>10</v>
      </c>
      <c r="T28" s="55" t="n">
        <f aca="false">SUM(Q28:S28)</f>
        <v>30</v>
      </c>
    </row>
    <row r="29" s="28" customFormat="true" ht="21.75" hidden="false" customHeight="true" outlineLevel="0" collapsed="false">
      <c r="A29" s="56"/>
      <c r="B29" s="52"/>
      <c r="C29" s="48"/>
      <c r="D29" s="57" t="n">
        <f aca="false">H29+L29+P29+T29</f>
        <v>135.6</v>
      </c>
      <c r="E29" s="38" t="n">
        <f aca="false">E28*1130/1000</f>
        <v>11.3</v>
      </c>
      <c r="F29" s="38" t="n">
        <f aca="false">F28*1130/1000</f>
        <v>11.3</v>
      </c>
      <c r="G29" s="38" t="n">
        <f aca="false">G28*1130/1000</f>
        <v>11.3</v>
      </c>
      <c r="H29" s="27" t="n">
        <f aca="false">SUM(E29:G29)</f>
        <v>33.9</v>
      </c>
      <c r="I29" s="38" t="n">
        <f aca="false">I28*1130/1000</f>
        <v>11.3</v>
      </c>
      <c r="J29" s="38" t="n">
        <f aca="false">J28*1130/1000</f>
        <v>11.3</v>
      </c>
      <c r="K29" s="38" t="n">
        <f aca="false">K28*1130/1000</f>
        <v>11.3</v>
      </c>
      <c r="L29" s="27" t="n">
        <f aca="false">SUM(I29:K29)</f>
        <v>33.9</v>
      </c>
      <c r="M29" s="38" t="n">
        <f aca="false">M28*1130/1000</f>
        <v>11.3</v>
      </c>
      <c r="N29" s="38" t="n">
        <f aca="false">N28*1130/1000</f>
        <v>11.3</v>
      </c>
      <c r="O29" s="38" t="n">
        <f aca="false">O28*1130/1000</f>
        <v>11.3</v>
      </c>
      <c r="P29" s="27" t="n">
        <f aca="false">M29+N29+O29</f>
        <v>33.9</v>
      </c>
      <c r="Q29" s="38" t="n">
        <f aca="false">Q28*1130/1000</f>
        <v>11.3</v>
      </c>
      <c r="R29" s="38" t="n">
        <f aca="false">R28*1130/1000</f>
        <v>11.3</v>
      </c>
      <c r="S29" s="38" t="n">
        <f aca="false">S28*1130/1000</f>
        <v>11.3</v>
      </c>
      <c r="T29" s="27" t="n">
        <f aca="false">SUM(Q29:S29)</f>
        <v>33.9</v>
      </c>
      <c r="U29" s="58"/>
    </row>
    <row r="30" s="62" customFormat="true" ht="18" hidden="false" customHeight="true" outlineLevel="0" collapsed="false">
      <c r="A30" s="59"/>
      <c r="B30" s="60" t="s">
        <v>27</v>
      </c>
      <c r="C30" s="61" t="s">
        <v>22</v>
      </c>
      <c r="D30" s="57" t="n">
        <f aca="false">D21+D26+D28</f>
        <v>1576</v>
      </c>
      <c r="E30" s="57" t="n">
        <f aca="false">E21+E26+E28</f>
        <v>131</v>
      </c>
      <c r="F30" s="57" t="n">
        <f aca="false">F21+F26+F28</f>
        <v>132</v>
      </c>
      <c r="G30" s="57" t="n">
        <f aca="false">G21+G26+G28</f>
        <v>133</v>
      </c>
      <c r="H30" s="57" t="n">
        <f aca="false">H21+H26+H28</f>
        <v>396</v>
      </c>
      <c r="I30" s="57" t="n">
        <f aca="false">I21+I26+I28</f>
        <v>134</v>
      </c>
      <c r="J30" s="57" t="n">
        <f aca="false">J21+J26+J28</f>
        <v>131</v>
      </c>
      <c r="K30" s="57" t="n">
        <f aca="false">K21+K26+K28</f>
        <v>131</v>
      </c>
      <c r="L30" s="57" t="n">
        <f aca="false">L21+L26+L28</f>
        <v>396</v>
      </c>
      <c r="M30" s="57" t="n">
        <f aca="false">M21+M26+M28</f>
        <v>128</v>
      </c>
      <c r="N30" s="57" t="n">
        <f aca="false">N21+N26+N28</f>
        <v>128</v>
      </c>
      <c r="O30" s="57" t="n">
        <f aca="false">O21+O26+O28</f>
        <v>130</v>
      </c>
      <c r="P30" s="57" t="n">
        <f aca="false">P21+P26+P28</f>
        <v>386</v>
      </c>
      <c r="Q30" s="57" t="n">
        <f aca="false">Q21+Q26+Q28</f>
        <v>132</v>
      </c>
      <c r="R30" s="57" t="n">
        <f aca="false">R21+R26+R28</f>
        <v>133</v>
      </c>
      <c r="S30" s="57" t="n">
        <f aca="false">S21+S26+S28</f>
        <v>133</v>
      </c>
      <c r="T30" s="57" t="n">
        <f aca="false">T21+T26+T28</f>
        <v>398</v>
      </c>
    </row>
    <row r="31" s="62" customFormat="true" ht="18.75" hidden="false" customHeight="true" outlineLevel="0" collapsed="false">
      <c r="A31" s="59"/>
      <c r="B31" s="60"/>
      <c r="C31" s="61"/>
      <c r="D31" s="36" t="n">
        <f aca="false">D22+D27+D29</f>
        <v>1780.78</v>
      </c>
      <c r="E31" s="36" t="n">
        <f aca="false">E22+E27+E29</f>
        <v>148.03</v>
      </c>
      <c r="F31" s="36" t="n">
        <f aca="false">F22+F27+F29</f>
        <v>149.16</v>
      </c>
      <c r="G31" s="36" t="n">
        <f aca="false">G22+G27+G29</f>
        <v>150.29</v>
      </c>
      <c r="H31" s="36" t="n">
        <f aca="false">SUM(E31:G31)</f>
        <v>447.48</v>
      </c>
      <c r="I31" s="36" t="n">
        <f aca="false">I22+I27+I29</f>
        <v>151.42</v>
      </c>
      <c r="J31" s="36" t="n">
        <f aca="false">J22+J27+J29</f>
        <v>148.03</v>
      </c>
      <c r="K31" s="36" t="n">
        <f aca="false">K22+K27+K29</f>
        <v>148.03</v>
      </c>
      <c r="L31" s="36" t="n">
        <v>447.4</v>
      </c>
      <c r="M31" s="36" t="n">
        <f aca="false">M22+M27+M29</f>
        <v>144.64</v>
      </c>
      <c r="N31" s="36" t="n">
        <f aca="false">N22+N27+N29</f>
        <v>144.64</v>
      </c>
      <c r="O31" s="36" t="n">
        <f aca="false">O22+O27+O29</f>
        <v>146.9</v>
      </c>
      <c r="P31" s="36" t="n">
        <v>436.1</v>
      </c>
      <c r="Q31" s="36" t="n">
        <f aca="false">Q22+Q27+Q29</f>
        <v>149.16</v>
      </c>
      <c r="R31" s="36" t="n">
        <f aca="false">R22+R27+R29</f>
        <v>150.29</v>
      </c>
      <c r="S31" s="36" t="n">
        <f aca="false">S22+S27+S29</f>
        <v>150.29</v>
      </c>
      <c r="T31" s="36" t="n">
        <v>449.8</v>
      </c>
    </row>
    <row r="32" s="62" customFormat="true" ht="16.5" hidden="false" customHeight="true" outlineLevel="0" collapsed="false">
      <c r="A32" s="59"/>
      <c r="B32" s="60"/>
      <c r="C32" s="31" t="s">
        <v>23</v>
      </c>
      <c r="D32" s="57" t="n">
        <f aca="false">D18+D23</f>
        <v>328</v>
      </c>
      <c r="E32" s="63" t="n">
        <f aca="false">E18+E23</f>
        <v>0</v>
      </c>
      <c r="F32" s="63" t="n">
        <f aca="false">F18+F23</f>
        <v>0</v>
      </c>
      <c r="G32" s="63" t="n">
        <f aca="false">G18+G23</f>
        <v>82</v>
      </c>
      <c r="H32" s="57" t="n">
        <f aca="false">H18+H23</f>
        <v>82</v>
      </c>
      <c r="I32" s="63" t="n">
        <f aca="false">I18+I23</f>
        <v>0</v>
      </c>
      <c r="J32" s="63" t="n">
        <f aca="false">J18+J23</f>
        <v>0</v>
      </c>
      <c r="K32" s="63" t="n">
        <f aca="false">K18+K23</f>
        <v>82</v>
      </c>
      <c r="L32" s="57" t="n">
        <f aca="false">L18+L23</f>
        <v>82</v>
      </c>
      <c r="M32" s="63" t="n">
        <f aca="false">M18+M23</f>
        <v>0</v>
      </c>
      <c r="N32" s="63" t="n">
        <f aca="false">N18+N23</f>
        <v>0</v>
      </c>
      <c r="O32" s="63" t="n">
        <f aca="false">O18+O23</f>
        <v>82</v>
      </c>
      <c r="P32" s="57" t="n">
        <f aca="false">P18+P23</f>
        <v>82</v>
      </c>
      <c r="Q32" s="63" t="n">
        <f aca="false">Q18+Q23</f>
        <v>0</v>
      </c>
      <c r="R32" s="63" t="n">
        <f aca="false">R18+R23</f>
        <v>0</v>
      </c>
      <c r="S32" s="63" t="n">
        <f aca="false">S18+S23</f>
        <v>82</v>
      </c>
      <c r="T32" s="57" t="n">
        <f aca="false">T18+T23</f>
        <v>82</v>
      </c>
    </row>
    <row r="33" s="62" customFormat="true" ht="15.75" hidden="false" customHeight="true" outlineLevel="0" collapsed="false">
      <c r="A33" s="59"/>
      <c r="B33" s="60"/>
      <c r="C33" s="31"/>
      <c r="D33" s="57" t="n">
        <f aca="false">D19+D24</f>
        <v>219.6</v>
      </c>
      <c r="E33" s="57" t="n">
        <f aca="false">E19+E24</f>
        <v>0</v>
      </c>
      <c r="F33" s="57" t="n">
        <f aca="false">F19+F24</f>
        <v>0</v>
      </c>
      <c r="G33" s="57" t="n">
        <f aca="false">G19+G24</f>
        <v>54.94</v>
      </c>
      <c r="H33" s="57" t="n">
        <f aca="false">H19+H24</f>
        <v>54.94</v>
      </c>
      <c r="I33" s="57" t="n">
        <f aca="false">I19+I24</f>
        <v>0</v>
      </c>
      <c r="J33" s="57" t="n">
        <f aca="false">J19+J24</f>
        <v>0</v>
      </c>
      <c r="K33" s="57" t="n">
        <f aca="false">K19+K24</f>
        <v>54.94</v>
      </c>
      <c r="L33" s="57" t="n">
        <f aca="false">L19+L24</f>
        <v>54.94</v>
      </c>
      <c r="M33" s="57" t="n">
        <f aca="false">M19+M24</f>
        <v>0</v>
      </c>
      <c r="N33" s="57" t="n">
        <f aca="false">N19+N24</f>
        <v>0</v>
      </c>
      <c r="O33" s="57" t="n">
        <f aca="false">O19+O24</f>
        <v>54.94</v>
      </c>
      <c r="P33" s="57" t="n">
        <f aca="false">P19+P24</f>
        <v>54.94</v>
      </c>
      <c r="Q33" s="57" t="n">
        <f aca="false">Q19+Q24</f>
        <v>0</v>
      </c>
      <c r="R33" s="57" t="n">
        <f aca="false">R19+R24</f>
        <v>0</v>
      </c>
      <c r="S33" s="57" t="n">
        <f aca="false">S19+S24</f>
        <v>54.94</v>
      </c>
      <c r="T33" s="57" t="n">
        <f aca="false">T19+T24</f>
        <v>54.94</v>
      </c>
    </row>
    <row r="34" s="62" customFormat="true" ht="22.5" hidden="false" customHeight="true" outlineLevel="0" collapsed="false">
      <c r="A34" s="59"/>
      <c r="B34" s="60"/>
      <c r="C34" s="64" t="s">
        <v>24</v>
      </c>
      <c r="D34" s="36" t="n">
        <f aca="false">D31+D33</f>
        <v>2000.38</v>
      </c>
      <c r="E34" s="36" t="n">
        <f aca="false">E31+E33</f>
        <v>148.03</v>
      </c>
      <c r="F34" s="36" t="n">
        <f aca="false">F31+F33</f>
        <v>149.16</v>
      </c>
      <c r="G34" s="36" t="n">
        <v>205.2</v>
      </c>
      <c r="H34" s="36" t="n">
        <f aca="false">SUM(E34:G34)</f>
        <v>502.39</v>
      </c>
      <c r="I34" s="36" t="n">
        <f aca="false">I31+I33</f>
        <v>151.42</v>
      </c>
      <c r="J34" s="36" t="n">
        <f aca="false">J31+J33</f>
        <v>148.03</v>
      </c>
      <c r="K34" s="36" t="n">
        <v>202.9</v>
      </c>
      <c r="L34" s="36" t="n">
        <v>502.3</v>
      </c>
      <c r="M34" s="36" t="n">
        <f aca="false">M31+M33</f>
        <v>144.64</v>
      </c>
      <c r="N34" s="36" t="n">
        <f aca="false">N31+N33</f>
        <v>144.64</v>
      </c>
      <c r="O34" s="36" t="n">
        <f aca="false">O31+O33</f>
        <v>201.84</v>
      </c>
      <c r="P34" s="36" t="n">
        <f aca="false">P31+P33</f>
        <v>491.04</v>
      </c>
      <c r="Q34" s="36" t="n">
        <f aca="false">Q31+Q33</f>
        <v>149.16</v>
      </c>
      <c r="R34" s="36" t="n">
        <f aca="false">R31+R33</f>
        <v>150.29</v>
      </c>
      <c r="S34" s="36" t="n">
        <f aca="false">S31+S33</f>
        <v>205.23</v>
      </c>
      <c r="T34" s="36" t="n">
        <f aca="false">SUM(Q34:S34)</f>
        <v>504.68</v>
      </c>
    </row>
    <row r="35" s="3" customFormat="true" ht="12.75" hidden="false" customHeight="false" outlineLevel="0" collapsed="false">
      <c r="A35" s="65"/>
    </row>
    <row r="36" customFormat="false" ht="6" hidden="false" customHeight="true" outlineLevel="0" collapsed="false">
      <c r="A36" s="66" t="s">
        <v>28</v>
      </c>
    </row>
    <row r="37" customFormat="false" ht="15.75" hidden="true" customHeight="false" outlineLevel="0" collapsed="false">
      <c r="A37" s="66"/>
    </row>
    <row r="38" customFormat="false" ht="9" hidden="true" customHeight="true" outlineLevel="0" collapsed="false">
      <c r="A38" s="66"/>
      <c r="O38" s="67"/>
      <c r="P38" s="67"/>
      <c r="Q38" s="67"/>
      <c r="R38" s="67"/>
      <c r="S38" s="67"/>
      <c r="T38" s="67"/>
    </row>
    <row r="39" s="69" customFormat="true" ht="25.5" hidden="false" customHeight="true" outlineLevel="0" collapsed="false">
      <c r="A39" s="68" t="s">
        <v>29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s="69" customFormat="true" ht="6" hidden="false" customHeight="true" outlineLevel="0" collapsed="false"/>
    <row r="42" customFormat="false" ht="15.75" hidden="false" customHeight="true" outlineLevel="0" collapsed="false">
      <c r="A42" s="66" t="s">
        <v>30</v>
      </c>
    </row>
    <row r="43" customFormat="false" ht="15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</sheetData>
  <mergeCells count="24">
    <mergeCell ref="G7:P7"/>
    <mergeCell ref="A10:A14"/>
    <mergeCell ref="B10:B14"/>
    <mergeCell ref="C10:C14"/>
    <mergeCell ref="D10:D14"/>
    <mergeCell ref="E10:T10"/>
    <mergeCell ref="E11:T11"/>
    <mergeCell ref="E12:T12"/>
    <mergeCell ref="B16:B20"/>
    <mergeCell ref="C16:C17"/>
    <mergeCell ref="C18:C19"/>
    <mergeCell ref="B21:B25"/>
    <mergeCell ref="C21:C22"/>
    <mergeCell ref="C23:C24"/>
    <mergeCell ref="B26:B27"/>
    <mergeCell ref="C26:C27"/>
    <mergeCell ref="B28:B29"/>
    <mergeCell ref="C28:C29"/>
    <mergeCell ref="A30:A34"/>
    <mergeCell ref="B30:B34"/>
    <mergeCell ref="C30:C31"/>
    <mergeCell ref="C32:C33"/>
    <mergeCell ref="A39:U39"/>
    <mergeCell ref="A43:U43"/>
  </mergeCells>
  <printOptions headings="false" gridLines="false" gridLinesSet="true" horizontalCentered="false" verticalCentered="false"/>
  <pageMargins left="0.4" right="0.2" top="0.590277777777778" bottom="0.52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29</cp:lastModifiedBy>
  <cp:lastPrinted>2014-07-17T04:19:02Z</cp:lastPrinted>
  <dcterms:modified xsi:type="dcterms:W3CDTF">2015-06-30T00:06:10Z</dcterms:modified>
  <cp:revision>0</cp:revision>
  <dc:subject/>
  <dc:title/>
</cp:coreProperties>
</file>